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12853"/>
        <c:axId val="35876309"/>
      </c:lineChart>
      <c:catAx>
        <c:axId val="9671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76309"/>
        <c:crossesAt val="0"/>
        <c:auto val="1"/>
        <c:lblAlgn val="ctr"/>
        <c:lblOffset val="100"/>
        <c:noMultiLvlLbl val="0"/>
      </c:catAx>
      <c:valAx>
        <c:axId val="358763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1285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74019269"/>
        <c:axId val="67943376"/>
      </c:barChart>
      <c:catAx>
        <c:axId val="7401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43376"/>
        <c:crossesAt val="0"/>
        <c:auto val="1"/>
        <c:lblAlgn val="ctr"/>
        <c:lblOffset val="100"/>
        <c:noMultiLvlLbl val="0"/>
      </c:catAx>
      <c:valAx>
        <c:axId val="67943376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1926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